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51801"/>
        <c:axId val="88609555"/>
      </c:lineChart>
      <c:catAx>
        <c:axId val="5815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09555"/>
        <c:crossesAt val="0"/>
        <c:auto val="1"/>
        <c:lblAlgn val="ctr"/>
        <c:lblOffset val="100"/>
        <c:noMultiLvlLbl val="0"/>
      </c:catAx>
      <c:valAx>
        <c:axId val="88609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51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35234"/>
        <c:axId val="68777154"/>
      </c:lineChart>
      <c:catAx>
        <c:axId val="1753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77154"/>
        <c:crossesAt val="0"/>
        <c:auto val="1"/>
        <c:lblAlgn val="ctr"/>
        <c:lblOffset val="100"/>
        <c:noMultiLvlLbl val="0"/>
      </c:catAx>
      <c:valAx>
        <c:axId val="68777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35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99110"/>
        <c:axId val="94866868"/>
      </c:lineChart>
      <c:catAx>
        <c:axId val="5289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66868"/>
        <c:crossesAt val="0"/>
        <c:auto val="1"/>
        <c:lblAlgn val="ctr"/>
        <c:lblOffset val="100"/>
        <c:noMultiLvlLbl val="0"/>
      </c:catAx>
      <c:valAx>
        <c:axId val="94866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99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20801"/>
        <c:axId val="13762665"/>
      </c:lineChart>
      <c:catAx>
        <c:axId val="7032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62665"/>
        <c:crossesAt val="0"/>
        <c:auto val="1"/>
        <c:lblAlgn val="ctr"/>
        <c:lblOffset val="100"/>
        <c:noMultiLvlLbl val="0"/>
      </c:catAx>
      <c:valAx>
        <c:axId val="13762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20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